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ds dk;Z{ks= es 33@11 ds0oh0 fo|qr midsUnz jkeiqj Vkmu ij LFkkfir 05 ,e0oh0,0 ikoj ifjorZd {kfrxzLr gks x;k gSA {kfrxzLr 05 ,e0oh0,0 dks gVkdj blds LFkku ij u;k 05 ,e0oh0,0 ikoj ifjorZd LFkfkri fd;k tkuk o vU; dk;Z</t>
    </r>
  </si>
  <si>
    <t xml:space="preserve">Contract No: 1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Rampur Town.</t>
  </si>
  <si>
    <t xml:space="preserve">Job</t>
  </si>
  <si>
    <t xml:space="preserve">Excess(+)</t>
  </si>
  <si>
    <t xml:space="preserve">Full Conversion</t>
  </si>
  <si>
    <t xml:space="preserve">Supplying, Conveying and fixing spls. Including eart</t>
  </si>
  <si>
    <t xml:space="preserve">Nos</t>
  </si>
  <si>
    <t xml:space="preserve">Drain out of T/F oil from damaged 05 MVA T/F at 33/11 kv s/s Rampur Town</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05 MVA T/F by private crane from road side to plinth with proper alignment at 33/11 KV s/s Rampur Town.</t>
  </si>
  <si>
    <t xml:space="preserve">Safely shifting of radiators, conservator tank and other accessories and T/F oil drums by private crane from road side to switchyard near plinth of 33/11 KV s/s Rampur Town.</t>
  </si>
  <si>
    <t xml:space="preserve">Fixing of radiators conservator tank and other accessories of 05 MVA T/F 33/11 KV s/s Rampur Town.</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fals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1884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6.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6"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28.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0"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8.7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6.75"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6.2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22T09:57:20Z</cp:lastPrinted>
  <dcterms:modified xsi:type="dcterms:W3CDTF">2022-04-22T10:2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