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ds dk;Z{ks= es 33@11 ds0oh0 fo|qr midsUnz ukukSrk&amp;izFke ij LFkkfir 05 ,e0oh0,0 ikoj ifjorZd {kfrxzLr gks x;k gSA {kfrxzLr 05 ,e0oh0,0 dks gVkdj blds LFkku ij u;k 05 ,e0oh0,0 ikoj ifjorZd LFkfkri fd;k tkuk o vU; dk;ZA</t>
    </r>
  </si>
  <si>
    <t xml:space="preserve">Contract No: 12/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5 MVA damaged T/F at 33/11 KV s/s Nanauta-I.</t>
  </si>
  <si>
    <t xml:space="preserve">Job</t>
  </si>
  <si>
    <t xml:space="preserve">Excess(+)</t>
  </si>
  <si>
    <t xml:space="preserve">Full Conversion</t>
  </si>
  <si>
    <t xml:space="preserve">Supplying, Conveying and fixing spls. Including eart</t>
  </si>
  <si>
    <t xml:space="preserve">Nos</t>
  </si>
  <si>
    <t xml:space="preserve">Drain out of T/F oil from damaged 05 MVA T/F at 33/11 kv s/s Nanauta-I</t>
  </si>
  <si>
    <t xml:space="preserve">Construction of chamber for 100mm sluice plates</t>
  </si>
  <si>
    <t xml:space="preserve">item2</t>
  </si>
  <si>
    <t xml:space="preserve">Shifting of damaged T/F oil drum to the JE store.</t>
  </si>
  <si>
    <t xml:space="preserve">Supplying, Conveying and fixing spls. Including ea</t>
  </si>
  <si>
    <t xml:space="preserve">item4</t>
  </si>
  <si>
    <t xml:space="preserve">Opening of radiator conservation tank and other accessories of damaged 05 MVA T/F .</t>
  </si>
  <si>
    <t xml:space="preserve">Cutting of earthing flate of damaged 05 MVA T/F .</t>
  </si>
  <si>
    <t xml:space="preserve">Safely shifting of damaged 05 MVA T/F from the plinth to safe place of s/s by private crane (distance approx 50 miter)</t>
  </si>
  <si>
    <t xml:space="preserve">Safely shifting of 05 MVA T/F by private crane from road side to plinth with proper alignment at 33/11 KV s/s Nanauta-I.</t>
  </si>
  <si>
    <t xml:space="preserve">Safely shifting of radiators, conservator tank and other accessories and T/F oil drums by private crane from road side to switchyard near plinth of 33/11 KV s/s Nanauta-I.</t>
  </si>
  <si>
    <t xml:space="preserve">Fixing of radiators conservator tank and other accessories of 05 MVA T/F 33/11 KV s/s Nanauta-I.</t>
  </si>
  <si>
    <t xml:space="preserve">Neutral Earthing of 05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05 MVA T/F properly</t>
  </si>
  <si>
    <t xml:space="preserve">Making of neutral and LT/ HT cable connection of 05 MVA T/F properly.</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false" indent="0" shrinkToFit="false"/>
      <protection locked="true" hidden="false"/>
    </xf>
    <xf numFmtId="164" fontId="21" fillId="3" borderId="6"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justify" vertical="center"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1884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6.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6"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6" hidden="false" customHeight="true" outlineLevel="0" collapsed="false">
      <c r="A15" s="30" t="n">
        <v>1.02</v>
      </c>
      <c r="B15" s="54"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28.5" hidden="false" customHeight="true" outlineLevel="0" collapsed="false">
      <c r="A16" s="30" t="n">
        <v>1.03</v>
      </c>
      <c r="B16" s="54" t="s">
        <v>53</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6.75" hidden="false" customHeight="true" outlineLevel="0" collapsed="false">
      <c r="A17" s="30" t="n">
        <v>1.04</v>
      </c>
      <c r="B17" s="54" t="s">
        <v>56</v>
      </c>
      <c r="C17" s="31"/>
      <c r="D17" s="46"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0" hidden="false" customHeight="true" outlineLevel="0" collapsed="false">
      <c r="A18" s="30" t="n">
        <v>1.05</v>
      </c>
      <c r="B18" s="54" t="s">
        <v>57</v>
      </c>
      <c r="C18" s="31"/>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4" t="s">
        <v>58</v>
      </c>
      <c r="C19" s="31"/>
      <c r="D19" s="46"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48.75" hidden="false" customHeight="true" outlineLevel="0" collapsed="false">
      <c r="A20" s="30" t="n">
        <v>1.07</v>
      </c>
      <c r="B20" s="54" t="s">
        <v>59</v>
      </c>
      <c r="C20" s="31"/>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6.25" hidden="false" customHeight="true" outlineLevel="0" collapsed="false">
      <c r="A21" s="30" t="n">
        <v>1.08</v>
      </c>
      <c r="B21" s="54" t="s">
        <v>60</v>
      </c>
      <c r="C21" s="31"/>
      <c r="D21" s="46"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54" t="s">
        <v>61</v>
      </c>
      <c r="C22" s="31"/>
      <c r="D22" s="46"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6.75" hidden="false" customHeight="true" outlineLevel="0" collapsed="false">
      <c r="A23" s="30" t="n">
        <v>1.1</v>
      </c>
      <c r="B23" s="54" t="s">
        <v>62</v>
      </c>
      <c r="C23" s="31"/>
      <c r="D23" s="46" t="n">
        <v>2</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9.25" hidden="false" customHeight="true" outlineLevel="0" collapsed="false">
      <c r="A24" s="30" t="n">
        <v>1.11</v>
      </c>
      <c r="B24" s="54" t="s">
        <v>63</v>
      </c>
      <c r="C24" s="31"/>
      <c r="D24" s="46"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6.25" hidden="false" customHeight="true" outlineLevel="0" collapsed="false">
      <c r="A25" s="30" t="n">
        <v>1.12</v>
      </c>
      <c r="B25" s="54" t="s">
        <v>64</v>
      </c>
      <c r="C25" s="31"/>
      <c r="D25" s="46"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5</v>
      </c>
      <c r="IH25" s="44" t="n">
        <v>10</v>
      </c>
      <c r="II25" s="44" t="s">
        <v>49</v>
      </c>
    </row>
    <row r="26" s="43" customFormat="true" ht="33" hidden="false" customHeight="true" outlineLevel="0" collapsed="false">
      <c r="A26" s="56" t="s">
        <v>66</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1</v>
      </c>
      <c r="IG26" s="44" t="s">
        <v>67</v>
      </c>
      <c r="IH26" s="44" t="n">
        <v>10</v>
      </c>
      <c r="II26" s="44" t="s">
        <v>49</v>
      </c>
    </row>
    <row r="27" s="70" customFormat="true" ht="39" hidden="true" customHeight="true" outlineLevel="0" collapsed="false">
      <c r="A27" s="56" t="s">
        <v>68</v>
      </c>
      <c r="B27" s="56"/>
      <c r="C27" s="60"/>
      <c r="D27" s="61"/>
      <c r="E27" s="62" t="s">
        <v>69</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70</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D14:D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22T09:57:20Z</cp:lastPrinted>
  <dcterms:modified xsi:type="dcterms:W3CDTF">2022-04-22T09:5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